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 19-D</t>
  </si>
  <si>
    <t xml:space="preserve">GPS Unit ID: </t>
  </si>
  <si>
    <t xml:space="preserve">Date: </t>
  </si>
  <si>
    <t xml:space="preserve">Collected by: </t>
  </si>
  <si>
    <t xml:space="preserve">MC/LF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3.42"/>
    <col collapsed="false" customWidth="true" hidden="false" outlineLevel="0" max="13" min="13" style="0" width="9.28"/>
    <col collapsed="false" customWidth="true" hidden="false" outlineLevel="0" max="14" min="14" style="0" width="11.99"/>
    <col collapsed="false" customWidth="true" hidden="false" outlineLevel="0" max="15" min="15" style="0" width="14.85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  <col collapsed="false" customWidth="true" hidden="false" outlineLevel="0" max="24" min="24" style="0" width="3.56"/>
    <col collapsed="false" customWidth="true" hidden="false" outlineLevel="0" max="25" min="25" style="0" width="9.28"/>
    <col collapsed="false" customWidth="true" hidden="false" outlineLevel="0" max="26" min="26" style="0" width="11.99"/>
    <col collapsed="false" customWidth="true" hidden="false" outlineLevel="0" max="27" min="27" style="0" width="14.85"/>
    <col collapsed="false" customWidth="true" hidden="false" outlineLevel="0" max="28" min="28" style="0" width="12.42"/>
    <col collapsed="false" customWidth="true" hidden="false" outlineLevel="0" max="29" min="29" style="0" width="11.99"/>
    <col collapsed="false" customWidth="true" hidden="false" outlineLevel="0" max="30" min="30" style="0" width="2.99"/>
    <col collapsed="false" customWidth="true" hidden="false" outlineLevel="0" max="31" min="31" style="0" width="10.41"/>
    <col collapsed="false" customWidth="true" hidden="false" outlineLevel="0" max="32" min="32" style="0" width="11.28"/>
    <col collapsed="false" customWidth="true" hidden="false" outlineLevel="0" max="33" min="33" style="0" width="12.56"/>
    <col collapsed="false" customWidth="true" hidden="false" outlineLevel="0" max="34" min="34" style="0" width="13.85"/>
    <col collapsed="false" customWidth="true" hidden="false" outlineLevel="0" max="35" min="35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13</v>
      </c>
    </row>
    <row r="5" customFormat="false" ht="15.75" hidden="false" customHeight="false" outlineLevel="0" collapsed="false">
      <c r="A5" s="5" t="s">
        <v>5</v>
      </c>
      <c r="B5" s="8" t="n">
        <v>39609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"/>
      <c r="AK10" s="1"/>
      <c r="AL10" s="1"/>
    </row>
    <row r="11" customFormat="false" ht="15" hidden="false" customHeight="true" outlineLevel="0" collapsed="false">
      <c r="A11" s="13" t="s">
        <v>11</v>
      </c>
      <c r="B11" s="14" t="s">
        <v>12</v>
      </c>
      <c r="C11" s="14" t="s">
        <v>13</v>
      </c>
      <c r="D11" s="14" t="s">
        <v>14</v>
      </c>
      <c r="E11" s="15" t="s">
        <v>15</v>
      </c>
      <c r="F11" s="16"/>
      <c r="G11" s="13" t="s">
        <v>11</v>
      </c>
      <c r="H11" s="14" t="s">
        <v>12</v>
      </c>
      <c r="I11" s="14" t="s">
        <v>13</v>
      </c>
      <c r="J11" s="14" t="s">
        <v>14</v>
      </c>
      <c r="K11" s="15" t="s">
        <v>15</v>
      </c>
      <c r="L11" s="16"/>
      <c r="M11" s="13" t="s">
        <v>11</v>
      </c>
      <c r="N11" s="14" t="s">
        <v>12</v>
      </c>
      <c r="O11" s="14" t="s">
        <v>13</v>
      </c>
      <c r="P11" s="14" t="s">
        <v>14</v>
      </c>
      <c r="Q11" s="15" t="s">
        <v>15</v>
      </c>
      <c r="R11" s="16"/>
      <c r="S11" s="13" t="s">
        <v>11</v>
      </c>
      <c r="T11" s="14" t="s">
        <v>12</v>
      </c>
      <c r="U11" s="14" t="s">
        <v>13</v>
      </c>
      <c r="V11" s="14" t="s">
        <v>14</v>
      </c>
      <c r="W11" s="15" t="s">
        <v>15</v>
      </c>
    </row>
    <row r="12" customFormat="false" ht="14.1" hidden="false" customHeight="true" outlineLevel="0" collapsed="false">
      <c r="A12" s="13"/>
      <c r="B12" s="14"/>
      <c r="C12" s="14"/>
      <c r="D12" s="14"/>
      <c r="E12" s="15"/>
      <c r="F12" s="16"/>
      <c r="G12" s="13"/>
      <c r="H12" s="14"/>
      <c r="I12" s="14"/>
      <c r="J12" s="14"/>
      <c r="K12" s="15"/>
      <c r="L12" s="17"/>
      <c r="M12" s="13"/>
      <c r="N12" s="14"/>
      <c r="O12" s="14"/>
      <c r="P12" s="14"/>
      <c r="Q12" s="15"/>
      <c r="R12" s="16"/>
      <c r="S12" s="13"/>
      <c r="T12" s="14"/>
      <c r="U12" s="14"/>
      <c r="V12" s="14"/>
      <c r="W12" s="15"/>
    </row>
    <row r="13" customFormat="false" ht="14.1" hidden="false" customHeight="true" outlineLevel="0" collapsed="false">
      <c r="A13" s="18" t="n">
        <v>182</v>
      </c>
      <c r="B13" s="19" t="n">
        <v>706967.663</v>
      </c>
      <c r="C13" s="19" t="n">
        <v>4229178.616</v>
      </c>
      <c r="D13" s="20" t="n">
        <v>61</v>
      </c>
      <c r="E13" s="21" t="n">
        <v>80</v>
      </c>
      <c r="F13" s="22"/>
      <c r="G13" s="18" t="n">
        <v>200</v>
      </c>
      <c r="H13" s="19" t="n">
        <v>707158.417</v>
      </c>
      <c r="I13" s="19" t="n">
        <v>4229049.81</v>
      </c>
      <c r="J13" s="20" t="n">
        <v>61</v>
      </c>
      <c r="K13" s="23" t="n">
        <v>72</v>
      </c>
      <c r="L13" s="9"/>
      <c r="M13" s="18" t="n">
        <v>218</v>
      </c>
      <c r="N13" s="19" t="n">
        <v>707076.3</v>
      </c>
      <c r="O13" s="19" t="n">
        <v>4228973.612</v>
      </c>
      <c r="P13" s="20" t="n">
        <v>65</v>
      </c>
      <c r="Q13" s="21" t="n">
        <v>58</v>
      </c>
      <c r="R13" s="22"/>
      <c r="S13" s="18" t="n">
        <v>236</v>
      </c>
      <c r="T13" s="19" t="n">
        <v>706963.337</v>
      </c>
      <c r="U13" s="19" t="n">
        <v>4228792.414</v>
      </c>
      <c r="V13" s="20" t="n">
        <v>64</v>
      </c>
      <c r="W13" s="23" t="n">
        <v>72</v>
      </c>
    </row>
    <row r="14" customFormat="false" ht="14.1" hidden="false" customHeight="true" outlineLevel="0" collapsed="false">
      <c r="A14" s="24" t="n">
        <v>183</v>
      </c>
      <c r="B14" s="25" t="n">
        <v>707011.487</v>
      </c>
      <c r="C14" s="25" t="n">
        <v>4229173.414</v>
      </c>
      <c r="D14" s="26" t="n">
        <v>63</v>
      </c>
      <c r="E14" s="27" t="n">
        <v>77</v>
      </c>
      <c r="F14" s="28"/>
      <c r="G14" s="24" t="n">
        <v>201</v>
      </c>
      <c r="H14" s="25" t="n">
        <v>707117.557</v>
      </c>
      <c r="I14" s="25" t="n">
        <v>4229077.892</v>
      </c>
      <c r="J14" s="29" t="n">
        <v>58</v>
      </c>
      <c r="K14" s="27" t="n">
        <v>62</v>
      </c>
      <c r="L14" s="9"/>
      <c r="M14" s="24" t="n">
        <v>219</v>
      </c>
      <c r="N14" s="25" t="n">
        <v>707029.78</v>
      </c>
      <c r="O14" s="25" t="n">
        <v>4228997.789</v>
      </c>
      <c r="P14" s="26" t="n">
        <v>51</v>
      </c>
      <c r="Q14" s="30" t="n">
        <v>51</v>
      </c>
      <c r="R14" s="28"/>
      <c r="S14" s="24"/>
      <c r="T14" s="25"/>
      <c r="U14" s="25"/>
      <c r="V14" s="29"/>
      <c r="W14" s="27"/>
    </row>
    <row r="15" customFormat="false" ht="14.1" hidden="false" customHeight="true" outlineLevel="0" collapsed="false">
      <c r="A15" s="24" t="n">
        <v>184</v>
      </c>
      <c r="B15" s="25" t="n">
        <v>707058.267</v>
      </c>
      <c r="C15" s="25" t="n">
        <v>4229161.734</v>
      </c>
      <c r="D15" s="26" t="n">
        <v>47</v>
      </c>
      <c r="E15" s="30" t="n">
        <v>67</v>
      </c>
      <c r="F15" s="28"/>
      <c r="G15" s="24" t="n">
        <v>202</v>
      </c>
      <c r="H15" s="25" t="n">
        <v>707076.621</v>
      </c>
      <c r="I15" s="25" t="n">
        <v>4229095.464</v>
      </c>
      <c r="J15" s="29" t="n">
        <v>62</v>
      </c>
      <c r="K15" s="27" t="n">
        <v>64</v>
      </c>
      <c r="L15" s="9"/>
      <c r="M15" s="24" t="n">
        <v>220</v>
      </c>
      <c r="N15" s="25" t="n">
        <v>706981.135</v>
      </c>
      <c r="O15" s="25" t="n">
        <v>4229007.094</v>
      </c>
      <c r="P15" s="26" t="n">
        <v>59</v>
      </c>
      <c r="Q15" s="30" t="n">
        <v>62</v>
      </c>
      <c r="R15" s="28"/>
      <c r="S15" s="24"/>
      <c r="T15" s="25"/>
      <c r="U15" s="25"/>
      <c r="V15" s="29"/>
      <c r="W15" s="27"/>
    </row>
    <row r="16" customFormat="false" ht="14.1" hidden="false" customHeight="true" outlineLevel="0" collapsed="false">
      <c r="A16" s="24" t="n">
        <v>185</v>
      </c>
      <c r="B16" s="25" t="n">
        <v>707102.473</v>
      </c>
      <c r="C16" s="25" t="n">
        <v>4229145.587</v>
      </c>
      <c r="D16" s="26" t="n">
        <v>79</v>
      </c>
      <c r="E16" s="30" t="n">
        <v>93</v>
      </c>
      <c r="F16" s="28"/>
      <c r="G16" s="24" t="n">
        <v>203</v>
      </c>
      <c r="H16" s="25" t="n">
        <v>707025.52</v>
      </c>
      <c r="I16" s="25" t="n">
        <v>4229111.742</v>
      </c>
      <c r="J16" s="29" t="n">
        <v>44</v>
      </c>
      <c r="K16" s="27" t="n">
        <v>52</v>
      </c>
      <c r="L16" s="9"/>
      <c r="M16" s="24" t="n">
        <v>221</v>
      </c>
      <c r="N16" s="25" t="n">
        <v>706954.945</v>
      </c>
      <c r="O16" s="25" t="n">
        <v>4229008.167</v>
      </c>
      <c r="P16" s="26" t="n">
        <v>58</v>
      </c>
      <c r="Q16" s="30" t="n">
        <v>76</v>
      </c>
      <c r="R16" s="28"/>
      <c r="S16" s="24"/>
      <c r="T16" s="25"/>
      <c r="U16" s="25"/>
      <c r="V16" s="29"/>
      <c r="W16" s="27"/>
    </row>
    <row r="17" customFormat="false" ht="14.1" hidden="false" customHeight="true" outlineLevel="0" collapsed="false">
      <c r="A17" s="24" t="n">
        <v>186</v>
      </c>
      <c r="B17" s="25" t="n">
        <v>707145.569</v>
      </c>
      <c r="C17" s="25" t="n">
        <v>4229124.553</v>
      </c>
      <c r="D17" s="26" t="n">
        <v>64</v>
      </c>
      <c r="E17" s="30" t="n">
        <v>81</v>
      </c>
      <c r="F17" s="28"/>
      <c r="G17" s="24" t="n">
        <v>204</v>
      </c>
      <c r="H17" s="25" t="n">
        <v>706958.512</v>
      </c>
      <c r="I17" s="25" t="n">
        <v>4229118.345</v>
      </c>
      <c r="J17" s="29" t="n">
        <v>51</v>
      </c>
      <c r="K17" s="27" t="n">
        <v>72</v>
      </c>
      <c r="L17" s="9"/>
      <c r="M17" s="24" t="n">
        <v>222</v>
      </c>
      <c r="N17" s="25" t="n">
        <v>706959.155</v>
      </c>
      <c r="O17" s="25" t="n">
        <v>4228953.44</v>
      </c>
      <c r="P17" s="26" t="n">
        <v>56</v>
      </c>
      <c r="Q17" s="30" t="n">
        <v>52</v>
      </c>
      <c r="R17" s="28"/>
      <c r="S17" s="24"/>
      <c r="T17" s="25"/>
      <c r="U17" s="25"/>
      <c r="V17" s="29"/>
      <c r="W17" s="27"/>
    </row>
    <row r="18" customFormat="false" ht="14.1" hidden="false" customHeight="true" outlineLevel="0" collapsed="false">
      <c r="A18" s="24" t="n">
        <v>187</v>
      </c>
      <c r="B18" s="25" t="n">
        <v>707197.434</v>
      </c>
      <c r="C18" s="25" t="n">
        <v>4229101.676</v>
      </c>
      <c r="D18" s="26" t="n">
        <v>42</v>
      </c>
      <c r="E18" s="30" t="n">
        <v>72</v>
      </c>
      <c r="F18" s="28"/>
      <c r="G18" s="24" t="n">
        <v>205</v>
      </c>
      <c r="H18" s="25" t="n">
        <v>706961.324</v>
      </c>
      <c r="I18" s="25" t="n">
        <v>4229062.521</v>
      </c>
      <c r="J18" s="29" t="n">
        <v>52</v>
      </c>
      <c r="K18" s="27" t="n">
        <v>62</v>
      </c>
      <c r="L18" s="9"/>
      <c r="M18" s="24" t="n">
        <v>223</v>
      </c>
      <c r="N18" s="25" t="n">
        <v>707007.791</v>
      </c>
      <c r="O18" s="25" t="n">
        <v>4228946.555</v>
      </c>
      <c r="P18" s="26" t="n">
        <v>25</v>
      </c>
      <c r="Q18" s="30" t="n">
        <v>33</v>
      </c>
      <c r="R18" s="28"/>
      <c r="S18" s="24"/>
      <c r="T18" s="25"/>
      <c r="U18" s="25"/>
      <c r="V18" s="29"/>
      <c r="W18" s="27"/>
    </row>
    <row r="19" customFormat="false" ht="14.1" hidden="false" customHeight="true" outlineLevel="0" collapsed="false">
      <c r="A19" s="24" t="n">
        <v>188</v>
      </c>
      <c r="B19" s="25" t="n">
        <v>707234.939</v>
      </c>
      <c r="C19" s="25" t="n">
        <v>4229083.841</v>
      </c>
      <c r="D19" s="26" t="n">
        <v>70</v>
      </c>
      <c r="E19" s="30" t="n">
        <v>80</v>
      </c>
      <c r="F19" s="28"/>
      <c r="G19" s="24" t="n">
        <v>206</v>
      </c>
      <c r="H19" s="25" t="n">
        <v>707020.335</v>
      </c>
      <c r="I19" s="25" t="n">
        <v>4229056.72</v>
      </c>
      <c r="J19" s="29" t="n">
        <v>44</v>
      </c>
      <c r="K19" s="27" t="n">
        <v>49</v>
      </c>
      <c r="L19" s="9"/>
      <c r="M19" s="24" t="n">
        <v>224</v>
      </c>
      <c r="N19" s="25" t="n">
        <v>707052.352</v>
      </c>
      <c r="O19" s="25" t="n">
        <v>4228925.175</v>
      </c>
      <c r="P19" s="26" t="n">
        <v>55</v>
      </c>
      <c r="Q19" s="30" t="n">
        <v>44</v>
      </c>
      <c r="R19" s="28"/>
      <c r="S19" s="24"/>
      <c r="T19" s="25"/>
      <c r="U19" s="25"/>
      <c r="V19" s="29"/>
      <c r="W19" s="27"/>
    </row>
    <row r="20" customFormat="false" ht="14.1" hidden="false" customHeight="true" outlineLevel="0" collapsed="false">
      <c r="A20" s="24" t="n">
        <v>189</v>
      </c>
      <c r="B20" s="25" t="n">
        <v>707258.885</v>
      </c>
      <c r="C20" s="25" t="n">
        <v>4229035.399</v>
      </c>
      <c r="D20" s="26" t="n">
        <v>52</v>
      </c>
      <c r="E20" s="30" t="n">
        <v>47</v>
      </c>
      <c r="F20" s="28"/>
      <c r="G20" s="24" t="n">
        <v>207</v>
      </c>
      <c r="H20" s="25" t="n">
        <v>707060.604</v>
      </c>
      <c r="I20" s="25" t="n">
        <v>4229033.323</v>
      </c>
      <c r="J20" s="29" t="n">
        <v>52</v>
      </c>
      <c r="K20" s="27" t="n">
        <v>51</v>
      </c>
      <c r="L20" s="9"/>
      <c r="M20" s="24" t="n">
        <v>225</v>
      </c>
      <c r="N20" s="25" t="n">
        <v>707086.431</v>
      </c>
      <c r="O20" s="25" t="n">
        <v>4228893.355</v>
      </c>
      <c r="P20" s="26" t="n">
        <v>54</v>
      </c>
      <c r="Q20" s="30" t="n">
        <v>85</v>
      </c>
      <c r="R20" s="28"/>
      <c r="S20" s="24"/>
      <c r="T20" s="25"/>
      <c r="U20" s="25"/>
      <c r="V20" s="29"/>
      <c r="W20" s="27"/>
    </row>
    <row r="21" customFormat="false" ht="14.1" hidden="false" customHeight="true" outlineLevel="0" collapsed="false">
      <c r="A21" s="24" t="n">
        <v>190</v>
      </c>
      <c r="B21" s="25" t="n">
        <v>707284.298</v>
      </c>
      <c r="C21" s="25" t="n">
        <v>4228992.56</v>
      </c>
      <c r="D21" s="26" t="n">
        <v>50</v>
      </c>
      <c r="E21" s="30" t="n">
        <v>45</v>
      </c>
      <c r="F21" s="28"/>
      <c r="G21" s="24" t="n">
        <v>208</v>
      </c>
      <c r="H21" s="25" t="n">
        <v>707111.9</v>
      </c>
      <c r="I21" s="25" t="n">
        <v>4229011.418</v>
      </c>
      <c r="J21" s="29" t="n">
        <v>60</v>
      </c>
      <c r="K21" s="27" t="n">
        <v>63</v>
      </c>
      <c r="L21" s="9"/>
      <c r="M21" s="24" t="n">
        <v>226</v>
      </c>
      <c r="N21" s="25" t="n">
        <v>707111.003</v>
      </c>
      <c r="O21" s="25" t="n">
        <v>4228849.741</v>
      </c>
      <c r="P21" s="26" t="n">
        <v>64</v>
      </c>
      <c r="Q21" s="27" t="n">
        <v>39</v>
      </c>
      <c r="R21" s="28"/>
      <c r="S21" s="24"/>
      <c r="T21" s="25"/>
      <c r="U21" s="25"/>
      <c r="V21" s="29"/>
      <c r="W21" s="31"/>
    </row>
    <row r="22" customFormat="false" ht="14.1" hidden="false" customHeight="true" outlineLevel="0" collapsed="false">
      <c r="A22" s="24" t="n">
        <v>191</v>
      </c>
      <c r="B22" s="25" t="n">
        <v>707308.151</v>
      </c>
      <c r="C22" s="25" t="n">
        <v>4228945.195</v>
      </c>
      <c r="D22" s="26" t="n">
        <v>50</v>
      </c>
      <c r="E22" s="27" t="n">
        <v>58</v>
      </c>
      <c r="F22" s="22"/>
      <c r="G22" s="24" t="n">
        <v>209</v>
      </c>
      <c r="H22" s="25" t="n">
        <v>707160.587</v>
      </c>
      <c r="I22" s="25" t="n">
        <v>4228972.05</v>
      </c>
      <c r="J22" s="29" t="n">
        <v>49</v>
      </c>
      <c r="K22" s="27" t="n">
        <v>54</v>
      </c>
      <c r="L22" s="9"/>
      <c r="M22" s="24" t="n">
        <v>227</v>
      </c>
      <c r="N22" s="25" t="n">
        <v>707121.676</v>
      </c>
      <c r="O22" s="25" t="n">
        <v>4228803.752</v>
      </c>
      <c r="P22" s="26" t="n">
        <v>74</v>
      </c>
      <c r="Q22" s="27" t="n">
        <v>55</v>
      </c>
      <c r="R22" s="22"/>
      <c r="S22" s="24"/>
      <c r="T22" s="25"/>
      <c r="U22" s="25"/>
      <c r="V22" s="26"/>
      <c r="W22" s="27"/>
    </row>
    <row r="23" customFormat="false" ht="14.1" hidden="false" customHeight="true" outlineLevel="0" collapsed="false">
      <c r="A23" s="24" t="n">
        <v>192</v>
      </c>
      <c r="B23" s="25" t="n">
        <v>707326.205</v>
      </c>
      <c r="C23" s="25" t="n">
        <v>4228901.117</v>
      </c>
      <c r="D23" s="29" t="n">
        <v>106</v>
      </c>
      <c r="E23" s="27" t="n">
        <v>49</v>
      </c>
      <c r="F23" s="22"/>
      <c r="G23" s="24" t="n">
        <v>210</v>
      </c>
      <c r="H23" s="25" t="n">
        <v>707189.775</v>
      </c>
      <c r="I23" s="25" t="n">
        <v>4228934.669</v>
      </c>
      <c r="J23" s="29" t="n">
        <v>44</v>
      </c>
      <c r="K23" s="27" t="n">
        <v>39</v>
      </c>
      <c r="L23" s="9"/>
      <c r="M23" s="24" t="n">
        <v>228</v>
      </c>
      <c r="N23" s="25" t="n">
        <v>707066.951</v>
      </c>
      <c r="O23" s="25" t="n">
        <v>4228798.743</v>
      </c>
      <c r="P23" s="29" t="n">
        <v>53</v>
      </c>
      <c r="Q23" s="27" t="n">
        <v>47</v>
      </c>
      <c r="R23" s="22"/>
      <c r="S23" s="24"/>
      <c r="T23" s="25"/>
      <c r="U23" s="25"/>
      <c r="V23" s="26"/>
      <c r="W23" s="30"/>
    </row>
    <row r="24" customFormat="false" ht="14.1" hidden="false" customHeight="true" outlineLevel="0" collapsed="false">
      <c r="A24" s="24" t="n">
        <v>193</v>
      </c>
      <c r="B24" s="25" t="n">
        <v>707337.871</v>
      </c>
      <c r="C24" s="25" t="n">
        <v>4228841.061</v>
      </c>
      <c r="D24" s="29" t="n">
        <v>61</v>
      </c>
      <c r="E24" s="27" t="n">
        <v>81</v>
      </c>
      <c r="F24" s="22"/>
      <c r="G24" s="24" t="n">
        <v>211</v>
      </c>
      <c r="H24" s="25" t="n">
        <v>707216.115</v>
      </c>
      <c r="I24" s="25" t="n">
        <v>4228880.843</v>
      </c>
      <c r="J24" s="29" t="n">
        <v>56</v>
      </c>
      <c r="K24" s="27" t="n">
        <v>51</v>
      </c>
      <c r="L24" s="9"/>
      <c r="M24" s="24" t="n">
        <v>229</v>
      </c>
      <c r="N24" s="25" t="n">
        <v>707052.293</v>
      </c>
      <c r="O24" s="25" t="n">
        <v>4228845.431</v>
      </c>
      <c r="P24" s="29" t="n">
        <v>47</v>
      </c>
      <c r="Q24" s="27" t="n">
        <v>42</v>
      </c>
      <c r="R24" s="22"/>
      <c r="S24" s="24"/>
      <c r="T24" s="25"/>
      <c r="U24" s="25"/>
      <c r="V24" s="26"/>
      <c r="W24" s="30"/>
    </row>
    <row r="25" customFormat="false" ht="14.1" hidden="false" customHeight="true" outlineLevel="0" collapsed="false">
      <c r="A25" s="24" t="n">
        <v>194</v>
      </c>
      <c r="B25" s="25" t="n">
        <v>707339.083</v>
      </c>
      <c r="C25" s="25" t="n">
        <v>4228809.724</v>
      </c>
      <c r="D25" s="29" t="n">
        <v>88</v>
      </c>
      <c r="E25" s="27" t="n">
        <v>82</v>
      </c>
      <c r="F25" s="22"/>
      <c r="G25" s="24" t="n">
        <v>212</v>
      </c>
      <c r="H25" s="25" t="n">
        <v>707229.264</v>
      </c>
      <c r="I25" s="25" t="n">
        <v>4228829.704</v>
      </c>
      <c r="J25" s="29" t="n">
        <v>61</v>
      </c>
      <c r="K25" s="27" t="n">
        <v>54</v>
      </c>
      <c r="L25" s="9"/>
      <c r="M25" s="24" t="n">
        <v>230</v>
      </c>
      <c r="N25" s="25" t="n">
        <v>707018.821</v>
      </c>
      <c r="O25" s="25" t="n">
        <v>4228879.371</v>
      </c>
      <c r="P25" s="29" t="n">
        <v>69</v>
      </c>
      <c r="Q25" s="27" t="n">
        <v>72</v>
      </c>
      <c r="R25" s="22"/>
      <c r="S25" s="24"/>
      <c r="T25" s="25"/>
      <c r="U25" s="25"/>
      <c r="V25" s="26"/>
      <c r="W25" s="30"/>
    </row>
    <row r="26" customFormat="false" ht="14.1" hidden="false" customHeight="true" outlineLevel="0" collapsed="false">
      <c r="A26" s="24" t="n">
        <v>195</v>
      </c>
      <c r="B26" s="25" t="n">
        <v>707284.522</v>
      </c>
      <c r="C26" s="25" t="n">
        <v>4228809.223</v>
      </c>
      <c r="D26" s="29" t="n">
        <v>74</v>
      </c>
      <c r="E26" s="27" t="n">
        <v>73</v>
      </c>
      <c r="F26" s="22"/>
      <c r="G26" s="24" t="n">
        <v>213</v>
      </c>
      <c r="H26" s="25" t="n">
        <v>707230.574</v>
      </c>
      <c r="I26" s="25" t="n">
        <v>4228806.039</v>
      </c>
      <c r="J26" s="29" t="n">
        <v>78</v>
      </c>
      <c r="K26" s="27" t="n">
        <v>64</v>
      </c>
      <c r="L26" s="9"/>
      <c r="M26" s="24" t="n">
        <v>231</v>
      </c>
      <c r="N26" s="25" t="n">
        <v>706970.641</v>
      </c>
      <c r="O26" s="25" t="n">
        <v>4228897.744</v>
      </c>
      <c r="P26" s="29" t="n">
        <v>44</v>
      </c>
      <c r="Q26" s="27" t="n">
        <v>38</v>
      </c>
      <c r="R26" s="22"/>
      <c r="S26" s="24"/>
      <c r="T26" s="25"/>
      <c r="U26" s="25"/>
      <c r="V26" s="26"/>
      <c r="W26" s="30"/>
    </row>
    <row r="27" customFormat="false" ht="14.1" hidden="false" customHeight="true" outlineLevel="0" collapsed="false">
      <c r="A27" s="24" t="n">
        <v>196</v>
      </c>
      <c r="B27" s="25" t="n">
        <v>707275.559</v>
      </c>
      <c r="C27" s="25" t="n">
        <v>4228872.225</v>
      </c>
      <c r="D27" s="29" t="n">
        <v>58</v>
      </c>
      <c r="E27" s="27" t="n">
        <v>66</v>
      </c>
      <c r="F27" s="22"/>
      <c r="G27" s="24" t="n">
        <v>214</v>
      </c>
      <c r="H27" s="25" t="n">
        <v>707176.023</v>
      </c>
      <c r="I27" s="25" t="n">
        <v>4228802.868</v>
      </c>
      <c r="J27" s="29" t="n">
        <v>68</v>
      </c>
      <c r="K27" s="27" t="n">
        <v>63</v>
      </c>
      <c r="L27" s="9"/>
      <c r="M27" s="24" t="n">
        <v>232</v>
      </c>
      <c r="N27" s="25" t="n">
        <v>706955.822</v>
      </c>
      <c r="O27" s="25" t="n">
        <v>4228896.92</v>
      </c>
      <c r="P27" s="29" t="n">
        <v>44</v>
      </c>
      <c r="Q27" s="32" t="n">
        <v>42</v>
      </c>
      <c r="R27" s="22"/>
      <c r="S27" s="24"/>
      <c r="T27" s="25"/>
      <c r="U27" s="25"/>
      <c r="V27" s="26"/>
      <c r="W27" s="30"/>
    </row>
    <row r="28" customFormat="false" ht="14.1" hidden="false" customHeight="true" outlineLevel="0" collapsed="false">
      <c r="A28" s="24" t="n">
        <v>197</v>
      </c>
      <c r="B28" s="25" t="n">
        <v>707257.398</v>
      </c>
      <c r="C28" s="25" t="n">
        <v>4228925.366</v>
      </c>
      <c r="D28" s="29" t="n">
        <v>52</v>
      </c>
      <c r="E28" s="27" t="n">
        <v>53</v>
      </c>
      <c r="F28" s="22"/>
      <c r="G28" s="24" t="n">
        <v>215</v>
      </c>
      <c r="H28" s="25" t="n">
        <v>707166.971</v>
      </c>
      <c r="I28" s="25" t="n">
        <v>4228853.795</v>
      </c>
      <c r="J28" s="29" t="n">
        <v>55</v>
      </c>
      <c r="K28" s="27" t="n">
        <v>50</v>
      </c>
      <c r="L28" s="9"/>
      <c r="M28" s="24" t="n">
        <v>233</v>
      </c>
      <c r="N28" s="25" t="n">
        <v>706957.537</v>
      </c>
      <c r="O28" s="25" t="n">
        <v>4228843.507</v>
      </c>
      <c r="P28" s="29" t="n">
        <v>37</v>
      </c>
      <c r="Q28" s="27" t="n">
        <v>35</v>
      </c>
      <c r="R28" s="22"/>
      <c r="S28" s="24"/>
      <c r="T28" s="25"/>
      <c r="U28" s="25"/>
      <c r="V28" s="26"/>
      <c r="W28" s="30"/>
    </row>
    <row r="29" customFormat="false" ht="14.1" hidden="false" customHeight="true" outlineLevel="0" collapsed="false">
      <c r="A29" s="24" t="n">
        <v>198</v>
      </c>
      <c r="B29" s="25" t="n">
        <v>707227.202</v>
      </c>
      <c r="C29" s="25" t="n">
        <v>4228977.446</v>
      </c>
      <c r="D29" s="29" t="n">
        <v>41</v>
      </c>
      <c r="E29" s="27" t="n">
        <v>50</v>
      </c>
      <c r="F29" s="22"/>
      <c r="G29" s="24" t="n">
        <v>216</v>
      </c>
      <c r="H29" s="25" t="n">
        <v>707147.691</v>
      </c>
      <c r="I29" s="25" t="n">
        <v>4228900.746</v>
      </c>
      <c r="J29" s="29" t="n">
        <v>57</v>
      </c>
      <c r="K29" s="27" t="n">
        <v>47</v>
      </c>
      <c r="L29" s="9"/>
      <c r="M29" s="24" t="n">
        <v>234</v>
      </c>
      <c r="N29" s="25" t="n">
        <v>706990.616</v>
      </c>
      <c r="O29" s="25" t="n">
        <v>4228834.177</v>
      </c>
      <c r="P29" s="29" t="n">
        <v>32</v>
      </c>
      <c r="Q29" s="27" t="n">
        <v>29</v>
      </c>
      <c r="R29" s="22"/>
      <c r="S29" s="24"/>
      <c r="T29" s="25"/>
      <c r="U29" s="25"/>
      <c r="V29" s="26"/>
      <c r="W29" s="30"/>
    </row>
    <row r="30" customFormat="false" ht="14.1" hidden="false" customHeight="true" outlineLevel="0" collapsed="false">
      <c r="A30" s="33" t="n">
        <v>199</v>
      </c>
      <c r="B30" s="34" t="n">
        <v>707195.713</v>
      </c>
      <c r="C30" s="34" t="n">
        <v>4229016.034</v>
      </c>
      <c r="D30" s="35" t="n">
        <v>50</v>
      </c>
      <c r="E30" s="36" t="n">
        <v>51</v>
      </c>
      <c r="F30" s="22"/>
      <c r="G30" s="33" t="n">
        <v>217</v>
      </c>
      <c r="H30" s="34" t="n">
        <v>707115.861</v>
      </c>
      <c r="I30" s="34" t="n">
        <v>4228942.313</v>
      </c>
      <c r="J30" s="35" t="n">
        <v>58</v>
      </c>
      <c r="K30" s="36" t="n">
        <v>56</v>
      </c>
      <c r="L30" s="9"/>
      <c r="M30" s="33" t="n">
        <v>235</v>
      </c>
      <c r="N30" s="34" t="n">
        <v>707013.139</v>
      </c>
      <c r="O30" s="34" t="n">
        <v>4228798.282</v>
      </c>
      <c r="P30" s="35" t="n">
        <v>54</v>
      </c>
      <c r="Q30" s="36" t="n">
        <v>37</v>
      </c>
      <c r="R30" s="22"/>
      <c r="S30" s="33"/>
      <c r="T30" s="34"/>
      <c r="U30" s="34"/>
      <c r="V30" s="37"/>
      <c r="W30" s="36"/>
    </row>
    <row r="31" customFormat="false" ht="13.5" hidden="false" customHeight="true" outlineLevel="0" collapsed="false">
      <c r="A31" s="38"/>
      <c r="B31" s="38"/>
      <c r="C31" s="38"/>
      <c r="D31" s="38"/>
      <c r="E31" s="38"/>
      <c r="F31" s="38"/>
      <c r="G31" s="39"/>
      <c r="H31" s="39"/>
      <c r="I31" s="39"/>
      <c r="J31" s="9"/>
      <c r="K31" s="9"/>
      <c r="L31" s="9"/>
      <c r="P31" s="40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41" t="s">
        <v>11</v>
      </c>
      <c r="B33" s="42" t="s">
        <v>12</v>
      </c>
      <c r="C33" s="42" t="s">
        <v>13</v>
      </c>
      <c r="D33" s="43" t="s">
        <v>17</v>
      </c>
      <c r="E33" s="44" t="s">
        <v>18</v>
      </c>
      <c r="F33" s="43"/>
      <c r="G33" s="45" t="s">
        <v>19</v>
      </c>
      <c r="H33" s="43" t="s">
        <v>20</v>
      </c>
      <c r="I33" s="43" t="s">
        <v>21</v>
      </c>
      <c r="J33" s="46" t="s">
        <v>22</v>
      </c>
    </row>
    <row r="34" customFormat="false" ht="30" hidden="false" customHeight="true" outlineLevel="0" collapsed="false">
      <c r="A34" s="41"/>
      <c r="B34" s="42"/>
      <c r="C34" s="42"/>
      <c r="D34" s="43"/>
      <c r="E34" s="44"/>
      <c r="F34" s="47"/>
      <c r="G34" s="45"/>
      <c r="H34" s="43"/>
      <c r="I34" s="43"/>
      <c r="J34" s="46"/>
    </row>
    <row r="35" customFormat="false" ht="14.1" hidden="false" customHeight="true" outlineLevel="0" collapsed="false">
      <c r="A35" s="48" t="n">
        <v>237</v>
      </c>
      <c r="B35" s="25" t="n">
        <v>707334.466</v>
      </c>
      <c r="C35" s="25" t="n">
        <v>4228830.54</v>
      </c>
      <c r="D35" s="49" t="n">
        <v>231.4</v>
      </c>
      <c r="E35" s="49" t="n">
        <v>191.6</v>
      </c>
      <c r="F35" s="50"/>
      <c r="G35" s="49" t="n">
        <v>5</v>
      </c>
      <c r="H35" s="51" t="n">
        <f aca="false">1-((E35-G35)/(D35-G35))</f>
        <v>0.175795053003534</v>
      </c>
      <c r="I35" s="50" t="n">
        <v>36</v>
      </c>
      <c r="J35" s="49" t="n">
        <v>17.1</v>
      </c>
    </row>
    <row r="36" customFormat="false" ht="14.1" hidden="false" customHeight="true" outlineLevel="0" collapsed="false">
      <c r="A36" s="48" t="n">
        <v>238</v>
      </c>
      <c r="B36" s="25" t="n">
        <v>707134.363</v>
      </c>
      <c r="C36" s="25" t="n">
        <v>4229111.43</v>
      </c>
      <c r="D36" s="49" t="n">
        <v>321.3</v>
      </c>
      <c r="E36" s="49" t="n">
        <v>302.8</v>
      </c>
      <c r="F36" s="50"/>
      <c r="G36" s="49" t="n">
        <v>5</v>
      </c>
      <c r="H36" s="51" t="n">
        <f aca="false">1-((E36-G36)/(D36-G36))</f>
        <v>0.0584887764780272</v>
      </c>
      <c r="I36" s="50" t="n">
        <v>36</v>
      </c>
      <c r="J36" s="49" t="n">
        <v>16.8</v>
      </c>
    </row>
    <row r="37" customFormat="false" ht="14.1" hidden="false" customHeight="true" outlineLevel="0" collapsed="false">
      <c r="A37" s="48" t="n">
        <v>239</v>
      </c>
      <c r="B37" s="25" t="n">
        <v>706963.342</v>
      </c>
      <c r="C37" s="25" t="n">
        <v>4228825.904</v>
      </c>
      <c r="D37" s="49" t="n">
        <v>333.3</v>
      </c>
      <c r="E37" s="49" t="n">
        <v>305.6</v>
      </c>
      <c r="F37" s="50"/>
      <c r="G37" s="49" t="n">
        <v>5</v>
      </c>
      <c r="H37" s="51" t="n">
        <f aca="false">1-((E37-G37)/(D37-G37))</f>
        <v>0.0843740481267133</v>
      </c>
      <c r="I37" s="50" t="n">
        <v>36</v>
      </c>
      <c r="J37" s="49" t="n">
        <v>18.9</v>
      </c>
    </row>
    <row r="38" customFormat="false" ht="14.1" hidden="false" customHeight="true" outlineLevel="0" collapsed="false">
      <c r="A38" s="48" t="n">
        <v>240</v>
      </c>
      <c r="B38" s="25" t="n">
        <v>706969.905</v>
      </c>
      <c r="C38" s="25" t="n">
        <v>4228896.069</v>
      </c>
      <c r="D38" s="49" t="n">
        <v>221.3</v>
      </c>
      <c r="E38" s="49" t="n">
        <v>188.3</v>
      </c>
      <c r="F38" s="50"/>
      <c r="G38" s="49" t="n">
        <v>5</v>
      </c>
      <c r="H38" s="51" t="n">
        <f aca="false">1-((E38-G38)/(D38-G38))</f>
        <v>0.152565880721221</v>
      </c>
      <c r="I38" s="50" t="n">
        <v>36</v>
      </c>
      <c r="J38" s="49" t="n">
        <v>18.6</v>
      </c>
    </row>
    <row r="39" customFormat="false" ht="14.1" hidden="false" customHeight="true" outlineLevel="0" collapsed="false">
      <c r="A39" s="48" t="n">
        <v>241</v>
      </c>
      <c r="B39" s="25" t="n">
        <v>706976.425</v>
      </c>
      <c r="C39" s="25" t="n">
        <v>4228990.126</v>
      </c>
      <c r="D39" s="49" t="n">
        <v>368.3</v>
      </c>
      <c r="E39" s="49" t="n">
        <v>326.1</v>
      </c>
      <c r="F39" s="50"/>
      <c r="G39" s="49" t="n">
        <v>5</v>
      </c>
      <c r="H39" s="51" t="n">
        <f aca="false">1-((E39-G39)/(D39-G39))</f>
        <v>0.116157445637214</v>
      </c>
      <c r="I39" s="50" t="n">
        <v>36</v>
      </c>
      <c r="J39" s="49" t="n">
        <v>19.1</v>
      </c>
    </row>
    <row r="40" customFormat="false" ht="14.1" hidden="false" customHeight="true" outlineLevel="0" collapsed="false">
      <c r="A40" s="48" t="n">
        <v>242</v>
      </c>
      <c r="B40" s="25" t="n">
        <v>707024.387</v>
      </c>
      <c r="C40" s="25" t="n">
        <v>4229086.777</v>
      </c>
      <c r="D40" s="49" t="n">
        <v>359.2</v>
      </c>
      <c r="E40" s="49" t="n">
        <v>339.2</v>
      </c>
      <c r="F40" s="50"/>
      <c r="G40" s="49" t="n">
        <v>5</v>
      </c>
      <c r="H40" s="51" t="n">
        <f aca="false">1-((E40-G40)/(D40-G40))</f>
        <v>0.0564652738565782</v>
      </c>
      <c r="I40" s="50" t="n">
        <v>36</v>
      </c>
      <c r="J40" s="49" t="n">
        <v>18.5</v>
      </c>
    </row>
    <row r="41" customFormat="false" ht="14.1" hidden="false" customHeight="true" outlineLevel="0" collapsed="false">
      <c r="A41" s="48"/>
      <c r="B41" s="48"/>
      <c r="C41" s="48"/>
      <c r="D41" s="48"/>
      <c r="E41" s="48"/>
      <c r="F41" s="48"/>
      <c r="G41" s="48"/>
      <c r="H41" s="51" t="n">
        <f aca="false">AVERAGE(H35:H40)</f>
        <v>0.107307746303881</v>
      </c>
      <c r="I41" s="48"/>
      <c r="J41" s="51" t="n">
        <f aca="false">AVERAGE(J35:J40)</f>
        <v>18.1666666666667</v>
      </c>
    </row>
    <row r="42" customFormat="false" ht="14.1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</row>
    <row r="43" customFormat="false" ht="14.1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</row>
    <row r="44" customFormat="false" ht="14.1" hidden="false" customHeight="tru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</row>
    <row r="45" customFormat="false" ht="14.1" hidden="false" customHeight="tru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</row>
    <row r="46" customFormat="false" ht="14.1" hidden="false" customHeight="tru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</row>
    <row r="47" customFormat="false" ht="14.1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</row>
    <row r="48" customFormat="false" ht="14.1" hidden="false" customHeight="tru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</row>
    <row r="49" customFormat="false" ht="14.1" hidden="false" customHeight="tru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</row>
    <row r="50" customFormat="false" ht="14.1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38"/>
    </row>
    <row r="51" customFormat="false" ht="14.1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38"/>
    </row>
    <row r="52" customFormat="false" ht="14.1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38"/>
    </row>
    <row r="53" customFormat="false" ht="14.1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38"/>
    </row>
    <row r="54" customFormat="false" ht="14.1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38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38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38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38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38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38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38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38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38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38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38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38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38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38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38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38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38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38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38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38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38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38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38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38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38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38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38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38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38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38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38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38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38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38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38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38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38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38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38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38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38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38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38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38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38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38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38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38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38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38"/>
    </row>
  </sheetData>
  <mergeCells count="33">
    <mergeCell ref="A1:K1"/>
    <mergeCell ref="A2:K2"/>
    <mergeCell ref="A10:W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S11:S12"/>
    <mergeCell ref="T11:T12"/>
    <mergeCell ref="U11:U12"/>
    <mergeCell ref="V11:V12"/>
    <mergeCell ref="W11:W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5T22:49:11Z</dcterms:modified>
  <cp:revision>0</cp:revision>
  <dc:subject/>
  <dc:title/>
</cp:coreProperties>
</file>